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5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9">
  <si>
    <t xml:space="preserve">Furnace</t>
  </si>
  <si>
    <t xml:space="preserve">Signal strength</t>
  </si>
  <si>
    <t xml:space="preserve">Total items</t>
  </si>
  <si>
    <t xml:space="preserve">Stacks</t>
  </si>
  <si>
    <t xml:space="preserve">Items</t>
  </si>
  <si>
    <t xml:space="preserve">Hopper / Hopper Minecart</t>
  </si>
  <si>
    <t xml:space="preserve">Dropper / Dispenser</t>
  </si>
  <si>
    <t xml:space="preserve">Chest / Storage Minecart</t>
  </si>
  <si>
    <t xml:space="preserve">Double ch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3.45"/>
    <col collapsed="false" customWidth="true" hidden="false" outlineLevel="0" max="2" min="2" style="0" width="10.05"/>
    <col collapsed="false" customWidth="true" hidden="false" outlineLevel="0" max="3" min="3" style="0" width="6.79"/>
    <col collapsed="false" customWidth="true" hidden="false" outlineLevel="0" max="4" min="4" style="0" width="5.3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1</v>
      </c>
      <c r="B3" s="1" t="n">
        <f aca="false">MAX(A3,ROUNDUP((3*64/14)*(A3-1),0))</f>
        <v>1</v>
      </c>
      <c r="C3" s="1" t="n">
        <f aca="false">ROUNDDOWN(B3/64,0)</f>
        <v>0</v>
      </c>
      <c r="D3" s="1" t="n">
        <f aca="false">B3-64*C3</f>
        <v>1</v>
      </c>
    </row>
    <row r="4" customFormat="false" ht="12.75" hidden="false" customHeight="false" outlineLevel="0" collapsed="false">
      <c r="A4" s="0" t="n">
        <v>2</v>
      </c>
      <c r="B4" s="1" t="n">
        <f aca="false">MAX(A4,ROUNDUP((3*64/14)*(A4-1),0))</f>
        <v>14</v>
      </c>
      <c r="C4" s="1" t="n">
        <f aca="false">ROUNDDOWN(B4/64,0)</f>
        <v>0</v>
      </c>
      <c r="D4" s="1" t="n">
        <f aca="false">B4-64*C4</f>
        <v>14</v>
      </c>
    </row>
    <row r="5" customFormat="false" ht="12.75" hidden="false" customHeight="false" outlineLevel="0" collapsed="false">
      <c r="A5" s="0" t="n">
        <v>3</v>
      </c>
      <c r="B5" s="1" t="n">
        <f aca="false">MAX(A5,ROUNDUP((3*64/14)*(A5-1),0))</f>
        <v>28</v>
      </c>
      <c r="C5" s="1" t="n">
        <f aca="false">ROUNDDOWN(B5/64,0)</f>
        <v>0</v>
      </c>
      <c r="D5" s="1" t="n">
        <f aca="false">B5-64*C5</f>
        <v>28</v>
      </c>
    </row>
    <row r="6" customFormat="false" ht="12.75" hidden="false" customHeight="false" outlineLevel="0" collapsed="false">
      <c r="A6" s="0" t="n">
        <v>4</v>
      </c>
      <c r="B6" s="1" t="n">
        <f aca="false">MAX(A6,ROUNDUP((3*64/14)*(A6-1),0))</f>
        <v>42</v>
      </c>
      <c r="C6" s="1" t="n">
        <f aca="false">ROUNDDOWN(B6/64,0)</f>
        <v>0</v>
      </c>
      <c r="D6" s="1" t="n">
        <f aca="false">B6-64*C6</f>
        <v>42</v>
      </c>
    </row>
    <row r="7" customFormat="false" ht="12.75" hidden="false" customHeight="false" outlineLevel="0" collapsed="false">
      <c r="A7" s="0" t="n">
        <v>5</v>
      </c>
      <c r="B7" s="1" t="n">
        <f aca="false">MAX(A7,ROUNDUP((3*64/14)*(A7-1),0))</f>
        <v>55</v>
      </c>
      <c r="C7" s="1" t="n">
        <f aca="false">ROUNDDOWN(B7/64,0)</f>
        <v>0</v>
      </c>
      <c r="D7" s="1" t="n">
        <f aca="false">B7-64*C7</f>
        <v>55</v>
      </c>
    </row>
    <row r="8" customFormat="false" ht="12.75" hidden="false" customHeight="false" outlineLevel="0" collapsed="false">
      <c r="A8" s="0" t="n">
        <v>6</v>
      </c>
      <c r="B8" s="1" t="n">
        <f aca="false">MAX(A8,ROUNDUP((3*64/14)*(A8-1),0))</f>
        <v>69</v>
      </c>
      <c r="C8" s="1" t="n">
        <f aca="false">ROUNDDOWN(B8/64,0)</f>
        <v>1</v>
      </c>
      <c r="D8" s="1" t="n">
        <f aca="false">B8-64*C8</f>
        <v>5</v>
      </c>
    </row>
    <row r="9" customFormat="false" ht="12.75" hidden="false" customHeight="false" outlineLevel="0" collapsed="false">
      <c r="A9" s="0" t="n">
        <v>7</v>
      </c>
      <c r="B9" s="1" t="n">
        <f aca="false">MAX(A9,ROUNDUP((3*64/14)*(A9-1),0))</f>
        <v>83</v>
      </c>
      <c r="C9" s="1" t="n">
        <f aca="false">ROUNDDOWN(B9/64,0)</f>
        <v>1</v>
      </c>
      <c r="D9" s="1" t="n">
        <f aca="false">B9-64*C9</f>
        <v>19</v>
      </c>
    </row>
    <row r="10" customFormat="false" ht="12.75" hidden="false" customHeight="false" outlineLevel="0" collapsed="false">
      <c r="A10" s="0" t="n">
        <v>8</v>
      </c>
      <c r="B10" s="1" t="n">
        <f aca="false">MAX(A10,ROUNDUP((3*64/14)*(A10-1),0))</f>
        <v>96</v>
      </c>
      <c r="C10" s="1" t="n">
        <f aca="false">ROUNDDOWN(B10/64,0)</f>
        <v>1</v>
      </c>
      <c r="D10" s="1" t="n">
        <f aca="false">B10-64*C10</f>
        <v>32</v>
      </c>
    </row>
    <row r="11" customFormat="false" ht="12.75" hidden="false" customHeight="false" outlineLevel="0" collapsed="false">
      <c r="A11" s="0" t="n">
        <v>9</v>
      </c>
      <c r="B11" s="1" t="n">
        <f aca="false">MAX(A11,ROUNDUP((3*64/14)*(A11-1),0))</f>
        <v>110</v>
      </c>
      <c r="C11" s="1" t="n">
        <f aca="false">ROUNDDOWN(B11/64,0)</f>
        <v>1</v>
      </c>
      <c r="D11" s="1" t="n">
        <f aca="false">B11-64*C11</f>
        <v>46</v>
      </c>
    </row>
    <row r="12" customFormat="false" ht="12.75" hidden="false" customHeight="false" outlineLevel="0" collapsed="false">
      <c r="A12" s="0" t="n">
        <v>10</v>
      </c>
      <c r="B12" s="1" t="n">
        <f aca="false">MAX(A12,ROUNDUP((3*64/14)*(A12-1),0))</f>
        <v>124</v>
      </c>
      <c r="C12" s="1" t="n">
        <f aca="false">ROUNDDOWN(B12/64,0)</f>
        <v>1</v>
      </c>
      <c r="D12" s="1" t="n">
        <f aca="false">B12-64*C12</f>
        <v>60</v>
      </c>
    </row>
    <row r="13" customFormat="false" ht="12.75" hidden="false" customHeight="false" outlineLevel="0" collapsed="false">
      <c r="A13" s="0" t="n">
        <v>11</v>
      </c>
      <c r="B13" s="1" t="n">
        <f aca="false">MAX(A13,ROUNDUP((3*64/14)*(A13-1),0))</f>
        <v>138</v>
      </c>
      <c r="C13" s="1" t="n">
        <f aca="false">ROUNDDOWN(B13/64,0)</f>
        <v>2</v>
      </c>
      <c r="D13" s="1" t="n">
        <f aca="false">B13-64*C13</f>
        <v>10</v>
      </c>
    </row>
    <row r="14" customFormat="false" ht="12.75" hidden="false" customHeight="false" outlineLevel="0" collapsed="false">
      <c r="A14" s="0" t="n">
        <v>12</v>
      </c>
      <c r="B14" s="1" t="n">
        <f aca="false">MAX(A14,ROUNDUP((3*64/14)*(A14-1),0))</f>
        <v>151</v>
      </c>
      <c r="C14" s="1" t="n">
        <f aca="false">ROUNDDOWN(B14/64,0)</f>
        <v>2</v>
      </c>
      <c r="D14" s="1" t="n">
        <f aca="false">B14-64*C14</f>
        <v>23</v>
      </c>
    </row>
    <row r="15" customFormat="false" ht="12.75" hidden="false" customHeight="false" outlineLevel="0" collapsed="false">
      <c r="A15" s="0" t="n">
        <v>13</v>
      </c>
      <c r="B15" s="1" t="n">
        <f aca="false">MAX(A15,ROUNDUP((3*64/14)*(A15-1),0))</f>
        <v>165</v>
      </c>
      <c r="C15" s="1" t="n">
        <f aca="false">ROUNDDOWN(B15/64,0)</f>
        <v>2</v>
      </c>
      <c r="D15" s="1" t="n">
        <f aca="false">B15-64*C15</f>
        <v>37</v>
      </c>
    </row>
    <row r="16" customFormat="false" ht="12.75" hidden="false" customHeight="false" outlineLevel="0" collapsed="false">
      <c r="A16" s="0" t="n">
        <v>14</v>
      </c>
      <c r="B16" s="1" t="n">
        <f aca="false">MAX(A16,ROUNDUP((3*64/14)*(A16-1),0))</f>
        <v>179</v>
      </c>
      <c r="C16" s="1" t="n">
        <f aca="false">ROUNDDOWN(B16/64,0)</f>
        <v>2</v>
      </c>
      <c r="D16" s="1" t="n">
        <f aca="false">B16-64*C16</f>
        <v>51</v>
      </c>
    </row>
    <row r="17" customFormat="false" ht="12.75" hidden="false" customHeight="false" outlineLevel="0" collapsed="false">
      <c r="A17" s="0" t="n">
        <v>15</v>
      </c>
      <c r="B17" s="1" t="n">
        <f aca="false">MAX(A17,ROUNDUP((3*64/14)*(A17-1),0))</f>
        <v>192</v>
      </c>
      <c r="C17" s="1" t="n">
        <f aca="false">ROUNDDOWN(B17/64,0)</f>
        <v>3</v>
      </c>
      <c r="D17" s="1" t="n">
        <f aca="false">B17-64*C17</f>
        <v>0</v>
      </c>
    </row>
    <row r="19" customFormat="false" ht="12.75" hidden="false" customHeight="false" outlineLevel="0" collapsed="false">
      <c r="A19" s="0" t="s">
        <v>5</v>
      </c>
    </row>
    <row r="20" customFormat="false" ht="12.75" hidden="false" customHeight="false" outlineLevel="0" collapsed="false">
      <c r="A20" s="2" t="s">
        <v>1</v>
      </c>
      <c r="B20" s="2" t="s">
        <v>2</v>
      </c>
      <c r="C20" s="2" t="s">
        <v>3</v>
      </c>
      <c r="D20" s="2" t="s">
        <v>4</v>
      </c>
    </row>
    <row r="21" customFormat="false" ht="12.75" hidden="false" customHeight="false" outlineLevel="0" collapsed="false">
      <c r="A21" s="0" t="n">
        <v>1</v>
      </c>
      <c r="B21" s="1" t="n">
        <f aca="false">MAX(A21,ROUNDUP((5*64/14)*(A21-1),0))</f>
        <v>1</v>
      </c>
      <c r="C21" s="1" t="n">
        <f aca="false">ROUNDDOWN(B21/64,0)</f>
        <v>0</v>
      </c>
      <c r="D21" s="1" t="n">
        <f aca="false">B21-64*C21</f>
        <v>1</v>
      </c>
    </row>
    <row r="22" customFormat="false" ht="12.75" hidden="false" customHeight="false" outlineLevel="0" collapsed="false">
      <c r="A22" s="0" t="n">
        <v>2</v>
      </c>
      <c r="B22" s="1" t="n">
        <f aca="false">MAX(A22,ROUNDUP((5*64/14)*(A22-1),0))</f>
        <v>23</v>
      </c>
      <c r="C22" s="1" t="n">
        <f aca="false">ROUNDDOWN(B22/64,0)</f>
        <v>0</v>
      </c>
      <c r="D22" s="1" t="n">
        <f aca="false">B22-64*C22</f>
        <v>23</v>
      </c>
    </row>
    <row r="23" customFormat="false" ht="12.75" hidden="false" customHeight="false" outlineLevel="0" collapsed="false">
      <c r="A23" s="0" t="n">
        <v>3</v>
      </c>
      <c r="B23" s="1" t="n">
        <f aca="false">MAX(A23,ROUNDUP((5*64/14)*(A23-1),0))</f>
        <v>46</v>
      </c>
      <c r="C23" s="1" t="n">
        <f aca="false">ROUNDDOWN(B23/64,0)</f>
        <v>0</v>
      </c>
      <c r="D23" s="1" t="n">
        <f aca="false">B23-64*C23</f>
        <v>46</v>
      </c>
    </row>
    <row r="24" customFormat="false" ht="12.75" hidden="false" customHeight="false" outlineLevel="0" collapsed="false">
      <c r="A24" s="0" t="n">
        <v>4</v>
      </c>
      <c r="B24" s="1" t="n">
        <f aca="false">MAX(A24,ROUNDUP((5*64/14)*(A24-1),0))</f>
        <v>69</v>
      </c>
      <c r="C24" s="1" t="n">
        <f aca="false">ROUNDDOWN(B24/64,0)</f>
        <v>1</v>
      </c>
      <c r="D24" s="1" t="n">
        <f aca="false">B24-64*C24</f>
        <v>5</v>
      </c>
    </row>
    <row r="25" customFormat="false" ht="12.75" hidden="false" customHeight="false" outlineLevel="0" collapsed="false">
      <c r="A25" s="0" t="n">
        <v>5</v>
      </c>
      <c r="B25" s="1" t="n">
        <f aca="false">MAX(A25,ROUNDUP((5*64/14)*(A25-1),0))</f>
        <v>92</v>
      </c>
      <c r="C25" s="1" t="n">
        <f aca="false">ROUNDDOWN(B25/64,0)</f>
        <v>1</v>
      </c>
      <c r="D25" s="1" t="n">
        <f aca="false">B25-64*C25</f>
        <v>28</v>
      </c>
    </row>
    <row r="26" customFormat="false" ht="12.75" hidden="false" customHeight="false" outlineLevel="0" collapsed="false">
      <c r="A26" s="0" t="n">
        <v>6</v>
      </c>
      <c r="B26" s="1" t="n">
        <f aca="false">MAX(A26,ROUNDUP((5*64/14)*(A26-1),0))</f>
        <v>115</v>
      </c>
      <c r="C26" s="1" t="n">
        <f aca="false">ROUNDDOWN(B26/64,0)</f>
        <v>1</v>
      </c>
      <c r="D26" s="1" t="n">
        <f aca="false">B26-64*C26</f>
        <v>51</v>
      </c>
    </row>
    <row r="27" customFormat="false" ht="12.75" hidden="false" customHeight="false" outlineLevel="0" collapsed="false">
      <c r="A27" s="0" t="n">
        <v>7</v>
      </c>
      <c r="B27" s="1" t="n">
        <f aca="false">MAX(A27,ROUNDUP((5*64/14)*(A27-1),0))</f>
        <v>138</v>
      </c>
      <c r="C27" s="1" t="n">
        <f aca="false">ROUNDDOWN(B27/64,0)</f>
        <v>2</v>
      </c>
      <c r="D27" s="1" t="n">
        <f aca="false">B27-64*C27</f>
        <v>10</v>
      </c>
    </row>
    <row r="28" customFormat="false" ht="12.75" hidden="false" customHeight="false" outlineLevel="0" collapsed="false">
      <c r="A28" s="0" t="n">
        <v>8</v>
      </c>
      <c r="B28" s="1" t="n">
        <f aca="false">MAX(A28,ROUNDUP((5*64/14)*(A28-1),0))</f>
        <v>160</v>
      </c>
      <c r="C28" s="1" t="n">
        <f aca="false">ROUNDDOWN(B28/64,0)</f>
        <v>2</v>
      </c>
      <c r="D28" s="1" t="n">
        <f aca="false">B28-64*C28</f>
        <v>32</v>
      </c>
    </row>
    <row r="29" customFormat="false" ht="12.75" hidden="false" customHeight="false" outlineLevel="0" collapsed="false">
      <c r="A29" s="0" t="n">
        <v>9</v>
      </c>
      <c r="B29" s="1" t="n">
        <f aca="false">MAX(A29,ROUNDUP((5*64/14)*(A29-1),0))</f>
        <v>183</v>
      </c>
      <c r="C29" s="1" t="n">
        <f aca="false">ROUNDDOWN(B29/64,0)</f>
        <v>2</v>
      </c>
      <c r="D29" s="1" t="n">
        <f aca="false">B29-64*C29</f>
        <v>55</v>
      </c>
    </row>
    <row r="30" customFormat="false" ht="12.75" hidden="false" customHeight="false" outlineLevel="0" collapsed="false">
      <c r="A30" s="0" t="n">
        <v>10</v>
      </c>
      <c r="B30" s="1" t="n">
        <f aca="false">MAX(A30,ROUNDUP((5*64/14)*(A30-1),0))</f>
        <v>206</v>
      </c>
      <c r="C30" s="1" t="n">
        <f aca="false">ROUNDDOWN(B30/64,0)</f>
        <v>3</v>
      </c>
      <c r="D30" s="1" t="n">
        <f aca="false">B30-64*C30</f>
        <v>14</v>
      </c>
    </row>
    <row r="31" customFormat="false" ht="12.75" hidden="false" customHeight="false" outlineLevel="0" collapsed="false">
      <c r="A31" s="0" t="n">
        <v>11</v>
      </c>
      <c r="B31" s="1" t="n">
        <f aca="false">MAX(A31,ROUNDUP((5*64/14)*(A31-1),0))</f>
        <v>229</v>
      </c>
      <c r="C31" s="1" t="n">
        <f aca="false">ROUNDDOWN(B31/64,0)</f>
        <v>3</v>
      </c>
      <c r="D31" s="1" t="n">
        <f aca="false">B31-64*C31</f>
        <v>37</v>
      </c>
    </row>
    <row r="32" customFormat="false" ht="12.75" hidden="false" customHeight="false" outlineLevel="0" collapsed="false">
      <c r="A32" s="0" t="n">
        <v>12</v>
      </c>
      <c r="B32" s="1" t="n">
        <f aca="false">MAX(A32,ROUNDUP((5*64/14)*(A32-1),0))</f>
        <v>252</v>
      </c>
      <c r="C32" s="1" t="n">
        <f aca="false">ROUNDDOWN(B32/64,0)</f>
        <v>3</v>
      </c>
      <c r="D32" s="1" t="n">
        <f aca="false">B32-64*C32</f>
        <v>60</v>
      </c>
    </row>
    <row r="33" customFormat="false" ht="12.75" hidden="false" customHeight="false" outlineLevel="0" collapsed="false">
      <c r="A33" s="0" t="n">
        <v>13</v>
      </c>
      <c r="B33" s="1" t="n">
        <f aca="false">MAX(A33,ROUNDUP((5*64/14)*(A33-1),0))</f>
        <v>275</v>
      </c>
      <c r="C33" s="1" t="n">
        <f aca="false">ROUNDDOWN(B33/64,0)</f>
        <v>4</v>
      </c>
      <c r="D33" s="1" t="n">
        <f aca="false">B33-64*C33</f>
        <v>19</v>
      </c>
    </row>
    <row r="34" customFormat="false" ht="12.75" hidden="false" customHeight="false" outlineLevel="0" collapsed="false">
      <c r="A34" s="0" t="n">
        <v>14</v>
      </c>
      <c r="B34" s="1" t="n">
        <f aca="false">MAX(A34,ROUNDUP((5*64/14)*(A34-1),0))</f>
        <v>298</v>
      </c>
      <c r="C34" s="1" t="n">
        <f aca="false">ROUNDDOWN(B34/64,0)</f>
        <v>4</v>
      </c>
      <c r="D34" s="1" t="n">
        <f aca="false">B34-64*C34</f>
        <v>42</v>
      </c>
    </row>
    <row r="35" customFormat="false" ht="12.75" hidden="false" customHeight="false" outlineLevel="0" collapsed="false">
      <c r="A35" s="0" t="n">
        <v>15</v>
      </c>
      <c r="B35" s="1" t="n">
        <f aca="false">MAX(A35,ROUNDUP((5*64/14)*(A35-1),0))</f>
        <v>320</v>
      </c>
      <c r="C35" s="1" t="n">
        <f aca="false">ROUNDDOWN(B35/64,0)</f>
        <v>5</v>
      </c>
      <c r="D35" s="1" t="n">
        <f aca="false">B35-64*C35</f>
        <v>0</v>
      </c>
    </row>
    <row r="37" customFormat="false" ht="12.75" hidden="false" customHeight="false" outlineLevel="0" collapsed="false">
      <c r="A37" s="0" t="s">
        <v>6</v>
      </c>
    </row>
    <row r="38" customFormat="false" ht="12.75" hidden="false" customHeight="false" outlineLevel="0" collapsed="false">
      <c r="A38" s="2" t="s">
        <v>1</v>
      </c>
      <c r="B38" s="2" t="s">
        <v>2</v>
      </c>
      <c r="C38" s="2" t="s">
        <v>3</v>
      </c>
      <c r="D38" s="2" t="s">
        <v>4</v>
      </c>
    </row>
    <row r="39" customFormat="false" ht="12.75" hidden="false" customHeight="false" outlineLevel="0" collapsed="false">
      <c r="A39" s="0" t="n">
        <v>1</v>
      </c>
      <c r="B39" s="1" t="n">
        <f aca="false">MAX(A39,ROUNDUP((9*64/14)*(A39-1),0))</f>
        <v>1</v>
      </c>
      <c r="C39" s="1" t="n">
        <f aca="false">ROUNDDOWN(B39/64,0)</f>
        <v>0</v>
      </c>
      <c r="D39" s="1" t="n">
        <f aca="false">B39-64*C39</f>
        <v>1</v>
      </c>
    </row>
    <row r="40" customFormat="false" ht="12.75" hidden="false" customHeight="false" outlineLevel="0" collapsed="false">
      <c r="A40" s="0" t="n">
        <v>2</v>
      </c>
      <c r="B40" s="1" t="n">
        <f aca="false">MAX(A40,ROUNDUP((9*64/14)*(A40-1),0))</f>
        <v>42</v>
      </c>
      <c r="C40" s="1" t="n">
        <f aca="false">ROUNDDOWN(B40/64,0)</f>
        <v>0</v>
      </c>
      <c r="D40" s="1" t="n">
        <f aca="false">B40-64*C40</f>
        <v>42</v>
      </c>
    </row>
    <row r="41" customFormat="false" ht="12.75" hidden="false" customHeight="false" outlineLevel="0" collapsed="false">
      <c r="A41" s="0" t="n">
        <v>3</v>
      </c>
      <c r="B41" s="1" t="n">
        <f aca="false">MAX(A41,ROUNDUP((9*64/14)*(A41-1),0))</f>
        <v>83</v>
      </c>
      <c r="C41" s="1" t="n">
        <f aca="false">ROUNDDOWN(B41/64,0)</f>
        <v>1</v>
      </c>
      <c r="D41" s="1" t="n">
        <f aca="false">B41-64*C41</f>
        <v>19</v>
      </c>
    </row>
    <row r="42" customFormat="false" ht="12.75" hidden="false" customHeight="false" outlineLevel="0" collapsed="false">
      <c r="A42" s="0" t="n">
        <v>4</v>
      </c>
      <c r="B42" s="1" t="n">
        <f aca="false">MAX(A42,ROUNDUP((9*64/14)*(A42-1),0))</f>
        <v>124</v>
      </c>
      <c r="C42" s="1" t="n">
        <f aca="false">ROUNDDOWN(B42/64,0)</f>
        <v>1</v>
      </c>
      <c r="D42" s="1" t="n">
        <f aca="false">B42-64*C42</f>
        <v>60</v>
      </c>
    </row>
    <row r="43" customFormat="false" ht="12.75" hidden="false" customHeight="false" outlineLevel="0" collapsed="false">
      <c r="A43" s="0" t="n">
        <v>5</v>
      </c>
      <c r="B43" s="1" t="n">
        <f aca="false">MAX(A43,ROUNDUP((9*64/14)*(A43-1),0))</f>
        <v>165</v>
      </c>
      <c r="C43" s="1" t="n">
        <f aca="false">ROUNDDOWN(B43/64,0)</f>
        <v>2</v>
      </c>
      <c r="D43" s="1" t="n">
        <f aca="false">B43-64*C43</f>
        <v>37</v>
      </c>
    </row>
    <row r="44" customFormat="false" ht="12.75" hidden="false" customHeight="false" outlineLevel="0" collapsed="false">
      <c r="A44" s="0" t="n">
        <v>6</v>
      </c>
      <c r="B44" s="1" t="n">
        <f aca="false">MAX(A44,ROUNDUP((9*64/14)*(A44-1),0))</f>
        <v>206</v>
      </c>
      <c r="C44" s="1" t="n">
        <f aca="false">ROUNDDOWN(B44/64,0)</f>
        <v>3</v>
      </c>
      <c r="D44" s="1" t="n">
        <f aca="false">B44-64*C44</f>
        <v>14</v>
      </c>
    </row>
    <row r="45" customFormat="false" ht="12.75" hidden="false" customHeight="false" outlineLevel="0" collapsed="false">
      <c r="A45" s="0" t="n">
        <v>7</v>
      </c>
      <c r="B45" s="1" t="n">
        <f aca="false">MAX(A45,ROUNDUP((9*64/14)*(A45-1),0))</f>
        <v>247</v>
      </c>
      <c r="C45" s="1" t="n">
        <f aca="false">ROUNDDOWN(B45/64,0)</f>
        <v>3</v>
      </c>
      <c r="D45" s="1" t="n">
        <f aca="false">B45-64*C45</f>
        <v>55</v>
      </c>
    </row>
    <row r="46" customFormat="false" ht="12.75" hidden="false" customHeight="false" outlineLevel="0" collapsed="false">
      <c r="A46" s="0" t="n">
        <v>8</v>
      </c>
      <c r="B46" s="1" t="n">
        <f aca="false">MAX(A46,ROUNDUP((9*64/14)*(A46-1),0))</f>
        <v>288</v>
      </c>
      <c r="C46" s="1" t="n">
        <f aca="false">ROUNDDOWN(B46/64,0)</f>
        <v>4</v>
      </c>
      <c r="D46" s="1" t="n">
        <f aca="false">B46-64*C46</f>
        <v>32</v>
      </c>
    </row>
    <row r="47" customFormat="false" ht="12.75" hidden="false" customHeight="false" outlineLevel="0" collapsed="false">
      <c r="A47" s="0" t="n">
        <v>9</v>
      </c>
      <c r="B47" s="1" t="n">
        <f aca="false">MAX(A47,ROUNDUP((9*64/14)*(A47-1),0))</f>
        <v>330</v>
      </c>
      <c r="C47" s="1" t="n">
        <f aca="false">ROUNDDOWN(B47/64,0)</f>
        <v>5</v>
      </c>
      <c r="D47" s="1" t="n">
        <f aca="false">B47-64*C47</f>
        <v>10</v>
      </c>
    </row>
    <row r="48" customFormat="false" ht="12.75" hidden="false" customHeight="false" outlineLevel="0" collapsed="false">
      <c r="A48" s="0" t="n">
        <v>10</v>
      </c>
      <c r="B48" s="1" t="n">
        <f aca="false">MAX(A48,ROUNDUP((9*64/14)*(A48-1),0))</f>
        <v>371</v>
      </c>
      <c r="C48" s="1" t="n">
        <f aca="false">ROUNDDOWN(B48/64,0)</f>
        <v>5</v>
      </c>
      <c r="D48" s="1" t="n">
        <f aca="false">B48-64*C48</f>
        <v>51</v>
      </c>
    </row>
    <row r="49" customFormat="false" ht="12.75" hidden="false" customHeight="false" outlineLevel="0" collapsed="false">
      <c r="A49" s="0" t="n">
        <v>11</v>
      </c>
      <c r="B49" s="1" t="n">
        <f aca="false">MAX(A49,ROUNDUP((9*64/14)*(A49-1),0))</f>
        <v>412</v>
      </c>
      <c r="C49" s="1" t="n">
        <f aca="false">ROUNDDOWN(B49/64,0)</f>
        <v>6</v>
      </c>
      <c r="D49" s="1" t="n">
        <f aca="false">B49-64*C49</f>
        <v>28</v>
      </c>
    </row>
    <row r="50" customFormat="false" ht="12.75" hidden="false" customHeight="false" outlineLevel="0" collapsed="false">
      <c r="A50" s="0" t="n">
        <v>12</v>
      </c>
      <c r="B50" s="1" t="n">
        <f aca="false">MAX(A50,ROUNDUP((9*64/14)*(A50-1),0))</f>
        <v>453</v>
      </c>
      <c r="C50" s="1" t="n">
        <f aca="false">ROUNDDOWN(B50/64,0)</f>
        <v>7</v>
      </c>
      <c r="D50" s="1" t="n">
        <f aca="false">B50-64*C50</f>
        <v>5</v>
      </c>
    </row>
    <row r="51" customFormat="false" ht="12.75" hidden="false" customHeight="false" outlineLevel="0" collapsed="false">
      <c r="A51" s="0" t="n">
        <v>13</v>
      </c>
      <c r="B51" s="1" t="n">
        <f aca="false">MAX(A51,ROUNDUP((9*64/14)*(A51-1),0))</f>
        <v>494</v>
      </c>
      <c r="C51" s="1" t="n">
        <f aca="false">ROUNDDOWN(B51/64,0)</f>
        <v>7</v>
      </c>
      <c r="D51" s="1" t="n">
        <f aca="false">B51-64*C51</f>
        <v>46</v>
      </c>
    </row>
    <row r="52" customFormat="false" ht="12.75" hidden="false" customHeight="false" outlineLevel="0" collapsed="false">
      <c r="A52" s="0" t="n">
        <v>14</v>
      </c>
      <c r="B52" s="1" t="n">
        <f aca="false">MAX(A52,ROUNDUP((9*64/14)*(A52-1),0))</f>
        <v>535</v>
      </c>
      <c r="C52" s="1" t="n">
        <f aca="false">ROUNDDOWN(B52/64,0)</f>
        <v>8</v>
      </c>
      <c r="D52" s="1" t="n">
        <f aca="false">B52-64*C52</f>
        <v>23</v>
      </c>
    </row>
    <row r="53" customFormat="false" ht="12.75" hidden="false" customHeight="false" outlineLevel="0" collapsed="false">
      <c r="A53" s="0" t="n">
        <v>15</v>
      </c>
      <c r="B53" s="1" t="n">
        <f aca="false">MAX(A53,ROUNDUP((9*64/14)*(A53-1),0))</f>
        <v>576</v>
      </c>
      <c r="C53" s="1" t="n">
        <f aca="false">ROUNDDOWN(B53/64,0)</f>
        <v>9</v>
      </c>
      <c r="D53" s="1" t="n">
        <f aca="false">B53-64*C53</f>
        <v>0</v>
      </c>
    </row>
    <row r="55" customFormat="false" ht="12.75" hidden="false" customHeight="false" outlineLevel="0" collapsed="false">
      <c r="A55" s="0" t="s">
        <v>7</v>
      </c>
    </row>
    <row r="56" customFormat="false" ht="12.75" hidden="false" customHeight="false" outlineLevel="0" collapsed="false">
      <c r="A56" s="2" t="s">
        <v>1</v>
      </c>
      <c r="B56" s="2" t="s">
        <v>2</v>
      </c>
      <c r="C56" s="2" t="s">
        <v>3</v>
      </c>
      <c r="D56" s="2" t="s">
        <v>4</v>
      </c>
    </row>
    <row r="57" customFormat="false" ht="12.75" hidden="false" customHeight="false" outlineLevel="0" collapsed="false">
      <c r="A57" s="0" t="n">
        <v>1</v>
      </c>
      <c r="B57" s="1" t="n">
        <f aca="false">MAX(A57,ROUNDUP((27*64/14)*(A57-1),0))</f>
        <v>1</v>
      </c>
      <c r="C57" s="1" t="n">
        <f aca="false">ROUNDDOWN(B57/64,0)</f>
        <v>0</v>
      </c>
      <c r="D57" s="1" t="n">
        <f aca="false">B57-64*C57</f>
        <v>1</v>
      </c>
    </row>
    <row r="58" customFormat="false" ht="12.75" hidden="false" customHeight="false" outlineLevel="0" collapsed="false">
      <c r="A58" s="0" t="n">
        <v>2</v>
      </c>
      <c r="B58" s="1" t="n">
        <f aca="false">MAX(A58,ROUNDUP((27*64/14)*(A58-1),0))</f>
        <v>124</v>
      </c>
      <c r="C58" s="1" t="n">
        <f aca="false">ROUNDDOWN(B58/64,0)</f>
        <v>1</v>
      </c>
      <c r="D58" s="1" t="n">
        <f aca="false">B58-64*C58</f>
        <v>60</v>
      </c>
    </row>
    <row r="59" customFormat="false" ht="12.75" hidden="false" customHeight="false" outlineLevel="0" collapsed="false">
      <c r="A59" s="0" t="n">
        <v>3</v>
      </c>
      <c r="B59" s="1" t="n">
        <f aca="false">MAX(A59,ROUNDUP((27*64/14)*(A59-1),0))</f>
        <v>247</v>
      </c>
      <c r="C59" s="1" t="n">
        <f aca="false">ROUNDDOWN(B59/64,0)</f>
        <v>3</v>
      </c>
      <c r="D59" s="1" t="n">
        <f aca="false">B59-64*C59</f>
        <v>55</v>
      </c>
    </row>
    <row r="60" customFormat="false" ht="12.75" hidden="false" customHeight="false" outlineLevel="0" collapsed="false">
      <c r="A60" s="0" t="n">
        <v>4</v>
      </c>
      <c r="B60" s="1" t="n">
        <f aca="false">MAX(A60,ROUNDUP((27*64/14)*(A60-1),0))</f>
        <v>371</v>
      </c>
      <c r="C60" s="1" t="n">
        <f aca="false">ROUNDDOWN(B60/64,0)</f>
        <v>5</v>
      </c>
      <c r="D60" s="1" t="n">
        <f aca="false">B60-64*C60</f>
        <v>51</v>
      </c>
    </row>
    <row r="61" customFormat="false" ht="12.75" hidden="false" customHeight="false" outlineLevel="0" collapsed="false">
      <c r="A61" s="0" t="n">
        <v>5</v>
      </c>
      <c r="B61" s="1" t="n">
        <f aca="false">MAX(A61,ROUNDUP((27*64/14)*(A61-1),0))</f>
        <v>494</v>
      </c>
      <c r="C61" s="1" t="n">
        <f aca="false">ROUNDDOWN(B61/64,0)</f>
        <v>7</v>
      </c>
      <c r="D61" s="1" t="n">
        <f aca="false">B61-64*C61</f>
        <v>46</v>
      </c>
    </row>
    <row r="62" customFormat="false" ht="12.75" hidden="false" customHeight="false" outlineLevel="0" collapsed="false">
      <c r="A62" s="0" t="n">
        <v>6</v>
      </c>
      <c r="B62" s="1" t="n">
        <f aca="false">MAX(A62,ROUNDUP((27*64/14)*(A62-1),0))</f>
        <v>618</v>
      </c>
      <c r="C62" s="1" t="n">
        <f aca="false">ROUNDDOWN(B62/64,0)</f>
        <v>9</v>
      </c>
      <c r="D62" s="1" t="n">
        <f aca="false">B62-64*C62</f>
        <v>42</v>
      </c>
    </row>
    <row r="63" customFormat="false" ht="12.75" hidden="false" customHeight="false" outlineLevel="0" collapsed="false">
      <c r="A63" s="0" t="n">
        <v>7</v>
      </c>
      <c r="B63" s="1" t="n">
        <f aca="false">MAX(A63,ROUNDUP((27*64/14)*(A63-1),0))</f>
        <v>741</v>
      </c>
      <c r="C63" s="1" t="n">
        <f aca="false">ROUNDDOWN(B63/64,0)</f>
        <v>11</v>
      </c>
      <c r="D63" s="1" t="n">
        <f aca="false">B63-64*C63</f>
        <v>37</v>
      </c>
    </row>
    <row r="64" customFormat="false" ht="12.75" hidden="false" customHeight="false" outlineLevel="0" collapsed="false">
      <c r="A64" s="0" t="n">
        <v>8</v>
      </c>
      <c r="B64" s="1" t="n">
        <f aca="false">MAX(A64,ROUNDUP((27*64/14)*(A64-1),0))</f>
        <v>864</v>
      </c>
      <c r="C64" s="1" t="n">
        <f aca="false">ROUNDDOWN(B64/64,0)</f>
        <v>13</v>
      </c>
      <c r="D64" s="1" t="n">
        <f aca="false">B64-64*C64</f>
        <v>32</v>
      </c>
    </row>
    <row r="65" customFormat="false" ht="12.75" hidden="false" customHeight="false" outlineLevel="0" collapsed="false">
      <c r="A65" s="0" t="n">
        <v>9</v>
      </c>
      <c r="B65" s="1" t="n">
        <f aca="false">MAX(A65,ROUNDUP((27*64/14)*(A65-1),0))</f>
        <v>988</v>
      </c>
      <c r="C65" s="1" t="n">
        <f aca="false">ROUNDDOWN(B65/64,0)</f>
        <v>15</v>
      </c>
      <c r="D65" s="1" t="n">
        <f aca="false">B65-64*C65</f>
        <v>28</v>
      </c>
    </row>
    <row r="66" customFormat="false" ht="12.75" hidden="false" customHeight="false" outlineLevel="0" collapsed="false">
      <c r="A66" s="0" t="n">
        <v>10</v>
      </c>
      <c r="B66" s="1" t="n">
        <f aca="false">MAX(A66,ROUNDUP((27*64/14)*(A66-1),0))</f>
        <v>1111</v>
      </c>
      <c r="C66" s="1" t="n">
        <f aca="false">ROUNDDOWN(B66/64,0)</f>
        <v>17</v>
      </c>
      <c r="D66" s="1" t="n">
        <f aca="false">B66-64*C66</f>
        <v>23</v>
      </c>
    </row>
    <row r="67" customFormat="false" ht="12.75" hidden="false" customHeight="false" outlineLevel="0" collapsed="false">
      <c r="A67" s="0" t="n">
        <v>11</v>
      </c>
      <c r="B67" s="1" t="n">
        <f aca="false">MAX(A67,ROUNDUP((27*64/14)*(A67-1),0))</f>
        <v>1235</v>
      </c>
      <c r="C67" s="1" t="n">
        <f aca="false">ROUNDDOWN(B67/64,0)</f>
        <v>19</v>
      </c>
      <c r="D67" s="1" t="n">
        <f aca="false">B67-64*C67</f>
        <v>19</v>
      </c>
    </row>
    <row r="68" customFormat="false" ht="12.75" hidden="false" customHeight="false" outlineLevel="0" collapsed="false">
      <c r="A68" s="0" t="n">
        <v>12</v>
      </c>
      <c r="B68" s="1" t="n">
        <f aca="false">MAX(A68,ROUNDUP((27*64/14)*(A68-1),0))</f>
        <v>1358</v>
      </c>
      <c r="C68" s="1" t="n">
        <f aca="false">ROUNDDOWN(B68/64,0)</f>
        <v>21</v>
      </c>
      <c r="D68" s="1" t="n">
        <f aca="false">B68-64*C68</f>
        <v>14</v>
      </c>
    </row>
    <row r="69" customFormat="false" ht="12.75" hidden="false" customHeight="false" outlineLevel="0" collapsed="false">
      <c r="A69" s="0" t="n">
        <v>13</v>
      </c>
      <c r="B69" s="1" t="n">
        <f aca="false">MAX(A69,ROUNDUP((27*64/14)*(A69-1),0))</f>
        <v>1482</v>
      </c>
      <c r="C69" s="1" t="n">
        <f aca="false">ROUNDDOWN(B69/64,0)</f>
        <v>23</v>
      </c>
      <c r="D69" s="1" t="n">
        <f aca="false">B69-64*C69</f>
        <v>10</v>
      </c>
    </row>
    <row r="70" customFormat="false" ht="12.75" hidden="false" customHeight="false" outlineLevel="0" collapsed="false">
      <c r="A70" s="0" t="n">
        <v>14</v>
      </c>
      <c r="B70" s="1" t="n">
        <f aca="false">MAX(A70,ROUNDUP((27*64/14)*(A70-1),0))</f>
        <v>1605</v>
      </c>
      <c r="C70" s="1" t="n">
        <f aca="false">ROUNDDOWN(B70/64,0)</f>
        <v>25</v>
      </c>
      <c r="D70" s="1" t="n">
        <f aca="false">B70-64*C70</f>
        <v>5</v>
      </c>
    </row>
    <row r="71" customFormat="false" ht="12.75" hidden="false" customHeight="false" outlineLevel="0" collapsed="false">
      <c r="A71" s="0" t="n">
        <v>15</v>
      </c>
      <c r="B71" s="1" t="n">
        <f aca="false">MAX(A71,ROUNDUP((27*64/14)*(A71-1),0))</f>
        <v>1728</v>
      </c>
      <c r="C71" s="1" t="n">
        <f aca="false">ROUNDDOWN(B71/64,0)</f>
        <v>27</v>
      </c>
      <c r="D71" s="1" t="n">
        <f aca="false">B71-64*C71</f>
        <v>0</v>
      </c>
    </row>
    <row r="73" customFormat="false" ht="12.75" hidden="false" customHeight="false" outlineLevel="0" collapsed="false">
      <c r="A73" s="0" t="s">
        <v>8</v>
      </c>
    </row>
    <row r="74" customFormat="false" ht="12.75" hidden="false" customHeight="false" outlineLevel="0" collapsed="false">
      <c r="A74" s="2" t="s">
        <v>1</v>
      </c>
      <c r="B74" s="2" t="s">
        <v>2</v>
      </c>
      <c r="C74" s="2" t="s">
        <v>3</v>
      </c>
      <c r="D74" s="2" t="s">
        <v>4</v>
      </c>
    </row>
    <row r="75" customFormat="false" ht="12.75" hidden="false" customHeight="false" outlineLevel="0" collapsed="false">
      <c r="A75" s="0" t="n">
        <v>1</v>
      </c>
      <c r="B75" s="1" t="n">
        <f aca="false">MAX(A75,ROUNDUP((54*64/14)*(A75-1),0))</f>
        <v>1</v>
      </c>
      <c r="C75" s="1" t="n">
        <f aca="false">ROUNDDOWN(B75/64,0)</f>
        <v>0</v>
      </c>
      <c r="D75" s="1" t="n">
        <f aca="false">B75-64*C75</f>
        <v>1</v>
      </c>
    </row>
    <row r="76" customFormat="false" ht="12.75" hidden="false" customHeight="false" outlineLevel="0" collapsed="false">
      <c r="A76" s="0" t="n">
        <v>2</v>
      </c>
      <c r="B76" s="1" t="n">
        <f aca="false">MAX(A76,ROUNDUP((54*64/14)*(A76-1),0))</f>
        <v>247</v>
      </c>
      <c r="C76" s="1" t="n">
        <f aca="false">ROUNDDOWN(B76/64,0)</f>
        <v>3</v>
      </c>
      <c r="D76" s="1" t="n">
        <f aca="false">B76-64*C76</f>
        <v>55</v>
      </c>
    </row>
    <row r="77" customFormat="false" ht="12.75" hidden="false" customHeight="false" outlineLevel="0" collapsed="false">
      <c r="A77" s="0" t="n">
        <v>3</v>
      </c>
      <c r="B77" s="1" t="n">
        <f aca="false">MAX(A77,ROUNDUP((54*64/14)*(A77-1),0))</f>
        <v>494</v>
      </c>
      <c r="C77" s="1" t="n">
        <f aca="false">ROUNDDOWN(B77/64,0)</f>
        <v>7</v>
      </c>
      <c r="D77" s="1" t="n">
        <f aca="false">B77-64*C77</f>
        <v>46</v>
      </c>
    </row>
    <row r="78" customFormat="false" ht="12.75" hidden="false" customHeight="false" outlineLevel="0" collapsed="false">
      <c r="A78" s="0" t="n">
        <v>4</v>
      </c>
      <c r="B78" s="1" t="n">
        <f aca="false">MAX(A78,ROUNDUP((54*64/14)*(A78-1),0))</f>
        <v>741</v>
      </c>
      <c r="C78" s="1" t="n">
        <f aca="false">ROUNDDOWN(B78/64,0)</f>
        <v>11</v>
      </c>
      <c r="D78" s="1" t="n">
        <f aca="false">B78-64*C78</f>
        <v>37</v>
      </c>
    </row>
    <row r="79" customFormat="false" ht="12.75" hidden="false" customHeight="false" outlineLevel="0" collapsed="false">
      <c r="A79" s="0" t="n">
        <v>5</v>
      </c>
      <c r="B79" s="1" t="n">
        <f aca="false">MAX(A79,ROUNDUP((54*64/14)*(A79-1),0))</f>
        <v>988</v>
      </c>
      <c r="C79" s="1" t="n">
        <f aca="false">ROUNDDOWN(B79/64,0)</f>
        <v>15</v>
      </c>
      <c r="D79" s="1" t="n">
        <f aca="false">B79-64*C79</f>
        <v>28</v>
      </c>
    </row>
    <row r="80" customFormat="false" ht="12.75" hidden="false" customHeight="false" outlineLevel="0" collapsed="false">
      <c r="A80" s="0" t="n">
        <v>6</v>
      </c>
      <c r="B80" s="1" t="n">
        <f aca="false">MAX(A80,ROUNDUP((54*64/14)*(A80-1),0))</f>
        <v>1235</v>
      </c>
      <c r="C80" s="1" t="n">
        <f aca="false">ROUNDDOWN(B80/64,0)</f>
        <v>19</v>
      </c>
      <c r="D80" s="1" t="n">
        <f aca="false">B80-64*C80</f>
        <v>19</v>
      </c>
    </row>
    <row r="81" customFormat="false" ht="12.75" hidden="false" customHeight="false" outlineLevel="0" collapsed="false">
      <c r="A81" s="0" t="n">
        <v>7</v>
      </c>
      <c r="B81" s="1" t="n">
        <f aca="false">MAX(A81,ROUNDUP((54*64/14)*(A81-1),0))</f>
        <v>1482</v>
      </c>
      <c r="C81" s="1" t="n">
        <f aca="false">ROUNDDOWN(B81/64,0)</f>
        <v>23</v>
      </c>
      <c r="D81" s="1" t="n">
        <f aca="false">B81-64*C81</f>
        <v>10</v>
      </c>
    </row>
    <row r="82" customFormat="false" ht="12.75" hidden="false" customHeight="false" outlineLevel="0" collapsed="false">
      <c r="A82" s="0" t="n">
        <v>8</v>
      </c>
      <c r="B82" s="1" t="n">
        <f aca="false">MAX(A82,ROUNDUP((54*64/14)*(A82-1),0))</f>
        <v>1728</v>
      </c>
      <c r="C82" s="1" t="n">
        <f aca="false">ROUNDDOWN(B82/64,0)</f>
        <v>27</v>
      </c>
      <c r="D82" s="1" t="n">
        <f aca="false">B82-64*C82</f>
        <v>0</v>
      </c>
    </row>
    <row r="83" customFormat="false" ht="12.75" hidden="false" customHeight="false" outlineLevel="0" collapsed="false">
      <c r="A83" s="0" t="n">
        <v>9</v>
      </c>
      <c r="B83" s="1" t="n">
        <f aca="false">MAX(A83,ROUNDUP((54*64/14)*(A83-1),0))</f>
        <v>1975</v>
      </c>
      <c r="C83" s="1" t="n">
        <f aca="false">ROUNDDOWN(B83/64,0)</f>
        <v>30</v>
      </c>
      <c r="D83" s="1" t="n">
        <f aca="false">B83-64*C83</f>
        <v>55</v>
      </c>
    </row>
    <row r="84" customFormat="false" ht="12.75" hidden="false" customHeight="false" outlineLevel="0" collapsed="false">
      <c r="A84" s="0" t="n">
        <v>10</v>
      </c>
      <c r="B84" s="1" t="n">
        <f aca="false">MAX(A84,ROUNDUP((54*64/14)*(A84-1),0))</f>
        <v>2222</v>
      </c>
      <c r="C84" s="1" t="n">
        <f aca="false">ROUNDDOWN(B84/64,0)</f>
        <v>34</v>
      </c>
      <c r="D84" s="1" t="n">
        <f aca="false">B84-64*C84</f>
        <v>46</v>
      </c>
    </row>
    <row r="85" customFormat="false" ht="12.75" hidden="false" customHeight="false" outlineLevel="0" collapsed="false">
      <c r="A85" s="0" t="n">
        <v>11</v>
      </c>
      <c r="B85" s="1" t="n">
        <f aca="false">MAX(A85,ROUNDUP((54*64/14)*(A85-1),0))</f>
        <v>2469</v>
      </c>
      <c r="C85" s="1" t="n">
        <f aca="false">ROUNDDOWN(B85/64,0)</f>
        <v>38</v>
      </c>
      <c r="D85" s="1" t="n">
        <f aca="false">B85-64*C85</f>
        <v>37</v>
      </c>
    </row>
    <row r="86" customFormat="false" ht="12.75" hidden="false" customHeight="false" outlineLevel="0" collapsed="false">
      <c r="A86" s="0" t="n">
        <v>12</v>
      </c>
      <c r="B86" s="1" t="n">
        <f aca="false">MAX(A86,ROUNDUP((54*64/14)*(A86-1),0))</f>
        <v>2716</v>
      </c>
      <c r="C86" s="1" t="n">
        <f aca="false">ROUNDDOWN(B86/64,0)</f>
        <v>42</v>
      </c>
      <c r="D86" s="1" t="n">
        <f aca="false">B86-64*C86</f>
        <v>28</v>
      </c>
    </row>
    <row r="87" customFormat="false" ht="12.75" hidden="false" customHeight="false" outlineLevel="0" collapsed="false">
      <c r="A87" s="0" t="n">
        <v>13</v>
      </c>
      <c r="B87" s="1" t="n">
        <f aca="false">MAX(A87,ROUNDUP((54*64/14)*(A87-1),0))</f>
        <v>2963</v>
      </c>
      <c r="C87" s="1" t="n">
        <f aca="false">ROUNDDOWN(B87/64,0)</f>
        <v>46</v>
      </c>
      <c r="D87" s="1" t="n">
        <f aca="false">B87-64*C87</f>
        <v>19</v>
      </c>
    </row>
    <row r="88" customFormat="false" ht="12.75" hidden="false" customHeight="false" outlineLevel="0" collapsed="false">
      <c r="A88" s="0" t="n">
        <v>14</v>
      </c>
      <c r="B88" s="1" t="n">
        <f aca="false">MAX(A88,ROUNDUP((54*64/14)*(A88-1),0))</f>
        <v>3210</v>
      </c>
      <c r="C88" s="1" t="n">
        <f aca="false">ROUNDDOWN(B88/64,0)</f>
        <v>50</v>
      </c>
      <c r="D88" s="1" t="n">
        <f aca="false">B88-64*C88</f>
        <v>10</v>
      </c>
    </row>
    <row r="89" customFormat="false" ht="12.75" hidden="false" customHeight="false" outlineLevel="0" collapsed="false">
      <c r="A89" s="0" t="n">
        <v>15</v>
      </c>
      <c r="B89" s="1" t="n">
        <f aca="false">MAX(A89,ROUNDUP((54*64/14)*(A89-1),0))</f>
        <v>3456</v>
      </c>
      <c r="C89" s="1" t="n">
        <f aca="false">ROUNDDOWN(B89/64,0)</f>
        <v>54</v>
      </c>
      <c r="D89" s="1" t="n">
        <f aca="false">B89-64*C89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20:33:26Z</dcterms:created>
  <dc:creator/>
  <dc:description/>
  <dc:language>en-US</dc:language>
  <cp:lastModifiedBy/>
  <dcterms:modified xsi:type="dcterms:W3CDTF">2013-03-29T20:37:15Z</dcterms:modified>
  <cp:revision>1</cp:revision>
  <dc:subject/>
  <dc:title/>
</cp:coreProperties>
</file>