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Mfg.</t>
  </si>
  <si>
    <t xml:space="preserve">P/N</t>
  </si>
  <si>
    <t xml:space="preserve">Nominal Speed</t>
  </si>
  <si>
    <t xml:space="preserve">Nominal Voltage</t>
  </si>
  <si>
    <t xml:space="preserve">CAS</t>
  </si>
  <si>
    <t xml:space="preserve">tRCD</t>
  </si>
  <si>
    <t xml:space="preserve">tRP</t>
  </si>
  <si>
    <t xml:space="preserve">tRAS</t>
  </si>
  <si>
    <t xml:space="preserve">Adj'd CAS</t>
  </si>
  <si>
    <t xml:space="preserve">Adj'd tRCD</t>
  </si>
  <si>
    <t xml:space="preserve">Adj'd tRP</t>
  </si>
  <si>
    <t xml:space="preserve">Adj'd tRAS</t>
  </si>
  <si>
    <t xml:space="preserve">Adj'd AVG</t>
  </si>
  <si>
    <t xml:space="preserve">9/30 Price</t>
  </si>
  <si>
    <t xml:space="preserve">LV</t>
  </si>
  <si>
    <t xml:space="preserve">Review</t>
  </si>
  <si>
    <t xml:space="preserve">Fan?</t>
  </si>
  <si>
    <t xml:space="preserve">Link</t>
  </si>
  <si>
    <t xml:space="preserve">G.Skill</t>
  </si>
  <si>
    <t xml:space="preserve">F3-10666CL9T-6GBNQ</t>
  </si>
  <si>
    <t xml:space="preserve">http://www.newegg.com/Product/Product.aspx?Item=N82E16820231223</t>
  </si>
  <si>
    <t xml:space="preserve">F3-12800CL9T-6GBNQ</t>
  </si>
  <si>
    <t xml:space="preserve">http://www.newegg.com/Product/Product.aspx?Item=N82E16820231225</t>
  </si>
  <si>
    <t xml:space="preserve">F3-10666CL7T-6GBPK</t>
  </si>
  <si>
    <t xml:space="preserve">http://www.newegg.com/Product/Product.aspx?Item=N82E16820231304</t>
  </si>
  <si>
    <t xml:space="preserve">F3-12800CL8T-6GBRM</t>
  </si>
  <si>
    <t xml:space="preserve">-</t>
  </si>
  <si>
    <t xml:space="preserve">http://www.newegg.com/Product/Product.aspx?Item=N82E16820145220</t>
  </si>
  <si>
    <t xml:space="preserve">F3-15000CL9T-6GBTD</t>
  </si>
  <si>
    <t xml:space="preserve">http://www.newegg.com/Product/Product.aspx?Item=N82E16820231261</t>
  </si>
  <si>
    <t xml:space="preserve">F3-16000CL9T-6GBRH</t>
  </si>
  <si>
    <t xml:space="preserve">http://www.newegg.com/Product/Product.aspx?Item=N82E16820231306</t>
  </si>
  <si>
    <t xml:space="preserve">F3-16000CL9T-6GBTD</t>
  </si>
  <si>
    <t xml:space="preserve">http://www.newegg.com/Product/Product.aspx?Item=N82E16820231254</t>
  </si>
  <si>
    <t xml:space="preserve">F3-12800CL6T-6GBTD</t>
  </si>
  <si>
    <t xml:space="preserve">http://www.newegg.com/Product/Product.aspx?Item=N82E16820231272</t>
  </si>
  <si>
    <t xml:space="preserve">F3-12800CL8T-6GBPI-B</t>
  </si>
  <si>
    <t xml:space="preserve">http://www.newegg.com/Product/Product.aspx?Item=N82E16820231238</t>
  </si>
  <si>
    <t xml:space="preserve">F3-16000CL9T-6GBPS</t>
  </si>
  <si>
    <t xml:space="preserve">http://www.newegg.com/Product/Product.aspx?Item=N82E16820231248</t>
  </si>
  <si>
    <t xml:space="preserve">F3-17066CL9T-6GBPS</t>
  </si>
  <si>
    <t xml:space="preserve">þ</t>
  </si>
  <si>
    <t xml:space="preserve">http://www.newegg.com/Product/Product.aspx?Item=N82E16820231269</t>
  </si>
  <si>
    <t xml:space="preserve">F3-16000CL8T-6GBPS</t>
  </si>
  <si>
    <t xml:space="preserve">http://www.newegg.com/Product/Product.aspx?Item=N82E168202312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_(\$* #,##0.00_);_(\$* \(#,##0.00\);_(\$* \-??_);_(@_)"/>
    <numFmt numFmtId="169" formatCode="\$#,##0_);&quot;($&quot;#,##0\)"/>
    <numFmt numFmtId="170" formatCode="0%"/>
    <numFmt numFmtId="171" formatCode="#,##0.0_);\(#,##0.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7.42"/>
    <col collapsed="false" customWidth="true" hidden="false" outlineLevel="0" max="4" min="4" style="2" width="7.42"/>
    <col collapsed="false" customWidth="true" hidden="false" outlineLevel="0" max="8" min="5" style="1" width="4.7"/>
    <col collapsed="false" customWidth="true" hidden="false" outlineLevel="0" max="9" min="9" style="3" width="4.7"/>
    <col collapsed="false" customWidth="true" hidden="false" outlineLevel="0" max="12" min="10" style="1" width="4.7"/>
    <col collapsed="false" customWidth="true" hidden="false" outlineLevel="0" max="13" min="13" style="4" width="4.7"/>
    <col collapsed="false" customWidth="true" hidden="false" outlineLevel="0" max="14" min="14" style="5" width="6.7"/>
    <col collapsed="false" customWidth="true" hidden="false" outlineLevel="0" max="15" min="15" style="5" width="5.28"/>
    <col collapsed="false" customWidth="true" hidden="false" outlineLevel="0" max="16" min="16" style="4" width="6.28"/>
    <col collapsed="false" customWidth="true" hidden="false" outlineLevel="0" max="17" min="17" style="4" width="3.99"/>
    <col collapsed="false" customWidth="false" hidden="false" outlineLevel="0" max="18" min="18" style="6" width="9.14"/>
    <col collapsed="false" customWidth="true" hidden="false" outlineLevel="0" max="19" min="19" style="7" width="3.56"/>
    <col collapsed="false" customWidth="true" hidden="false" outlineLevel="0" max="20" min="20" style="8" width="7.99"/>
    <col collapsed="false" customWidth="true" hidden="false" outlineLevel="0" max="21" min="21" style="8" width="7.42"/>
    <col collapsed="false" customWidth="false" hidden="false" outlineLevel="0" max="257" min="22" style="8" width="9.14"/>
  </cols>
  <sheetData>
    <row r="1" customFormat="false" ht="15.75" hidden="false" customHeight="true" outlineLevel="0" collapsed="false"/>
    <row r="2" customFormat="false" ht="30" hidden="false" customHeight="true" outlineLevel="0" collapsed="false">
      <c r="A2" s="9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1" t="s">
        <v>8</v>
      </c>
      <c r="J2" s="9" t="s">
        <v>9</v>
      </c>
      <c r="K2" s="9" t="s">
        <v>10</v>
      </c>
      <c r="L2" s="9" t="s">
        <v>11</v>
      </c>
      <c r="M2" s="12" t="s">
        <v>12</v>
      </c>
      <c r="N2" s="13" t="s">
        <v>13</v>
      </c>
      <c r="O2" s="13" t="s">
        <v>14</v>
      </c>
      <c r="P2" s="14" t="s">
        <v>15</v>
      </c>
      <c r="Q2" s="14" t="s">
        <v>16</v>
      </c>
      <c r="R2" s="9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n">
        <v>1333</v>
      </c>
      <c r="D3" s="2" t="n">
        <v>1.5</v>
      </c>
      <c r="E3" s="1" t="n">
        <v>9</v>
      </c>
      <c r="F3" s="1" t="n">
        <v>9</v>
      </c>
      <c r="G3" s="1" t="n">
        <v>9</v>
      </c>
      <c r="H3" s="1" t="n">
        <v>24</v>
      </c>
      <c r="I3" s="3" t="n">
        <f aca="false">ROUNDUP(((1/C3)*E3)/(1/1066),1)</f>
        <v>7.2</v>
      </c>
      <c r="J3" s="3" t="n">
        <f aca="false">ROUNDUP(((1/C3)*F3)/(1/1066),1)</f>
        <v>7.2</v>
      </c>
      <c r="K3" s="3" t="n">
        <f aca="false">ROUNDUP(((1/C3)*G3)/(1/1066),1)</f>
        <v>7.2</v>
      </c>
      <c r="L3" s="3" t="n">
        <f aca="false">ROUNDUP(((1/C3)*H3)/(1/1066),1)</f>
        <v>19.2</v>
      </c>
      <c r="M3" s="4" t="n">
        <f aca="false">SUM(I3:L3)/4</f>
        <v>10.2</v>
      </c>
      <c r="N3" s="5" t="n">
        <v>125</v>
      </c>
      <c r="O3" s="15" t="n">
        <f aca="false">(12-M3)*(M3/N3)*41</f>
        <v>6.02208</v>
      </c>
      <c r="P3" s="4" t="n">
        <v>4.7</v>
      </c>
      <c r="R3" s="6" t="s">
        <v>20</v>
      </c>
    </row>
    <row r="4" customFormat="false" ht="12.75" hidden="false" customHeight="false" outlineLevel="0" collapsed="false">
      <c r="A4" s="1" t="s">
        <v>18</v>
      </c>
      <c r="B4" s="1" t="s">
        <v>21</v>
      </c>
      <c r="C4" s="1" t="n">
        <v>1600</v>
      </c>
      <c r="D4" s="2" t="n">
        <v>1.6</v>
      </c>
      <c r="E4" s="1" t="n">
        <v>9</v>
      </c>
      <c r="F4" s="1" t="n">
        <v>9</v>
      </c>
      <c r="G4" s="1" t="n">
        <v>9</v>
      </c>
      <c r="H4" s="1" t="n">
        <v>24</v>
      </c>
      <c r="I4" s="3" t="n">
        <f aca="false">ROUNDUP(((1/C4)*E4)/(1/1066),1)</f>
        <v>6</v>
      </c>
      <c r="J4" s="3" t="n">
        <f aca="false">ROUNDUP(((1/C4)*F4)/(1/1066),1)</f>
        <v>6</v>
      </c>
      <c r="K4" s="3" t="n">
        <f aca="false">ROUNDUP(((1/C4)*G4)/(1/1066),1)</f>
        <v>6</v>
      </c>
      <c r="L4" s="3" t="n">
        <f aca="false">ROUNDUP(((1/C4)*H4)/(1/1066),1)</f>
        <v>16</v>
      </c>
      <c r="M4" s="4" t="n">
        <f aca="false">SUM(I4:L4)/4</f>
        <v>8.5</v>
      </c>
      <c r="N4" s="5" t="n">
        <v>135</v>
      </c>
      <c r="O4" s="15" t="n">
        <f aca="false">(12-M4)*(M4/N4)*41</f>
        <v>9.03518518518519</v>
      </c>
      <c r="P4" s="4" t="n">
        <v>4.7</v>
      </c>
      <c r="R4" s="6" t="s">
        <v>22</v>
      </c>
    </row>
    <row r="5" customFormat="false" ht="12.75" hidden="false" customHeight="false" outlineLevel="0" collapsed="false">
      <c r="A5" s="1" t="s">
        <v>18</v>
      </c>
      <c r="B5" s="1" t="s">
        <v>23</v>
      </c>
      <c r="C5" s="1" t="n">
        <v>1333</v>
      </c>
      <c r="D5" s="2" t="n">
        <v>1.6</v>
      </c>
      <c r="E5" s="1" t="n">
        <v>7</v>
      </c>
      <c r="F5" s="1" t="n">
        <v>7</v>
      </c>
      <c r="G5" s="1" t="n">
        <v>7</v>
      </c>
      <c r="H5" s="1" t="n">
        <v>18</v>
      </c>
      <c r="I5" s="3" t="n">
        <f aca="false">ROUNDUP(((1/C5)*E5)/(1/1066),1)</f>
        <v>5.6</v>
      </c>
      <c r="J5" s="3" t="n">
        <f aca="false">ROUNDUP(((1/C5)*F5)/(1/1066),1)</f>
        <v>5.6</v>
      </c>
      <c r="K5" s="3" t="n">
        <f aca="false">ROUNDUP(((1/C5)*G5)/(1/1066),1)</f>
        <v>5.6</v>
      </c>
      <c r="L5" s="3" t="n">
        <f aca="false">ROUNDUP(((1/C5)*H5)/(1/1066),1)</f>
        <v>14.4</v>
      </c>
      <c r="M5" s="4" t="n">
        <f aca="false">SUM(I5:L5)/4</f>
        <v>7.8</v>
      </c>
      <c r="N5" s="5" t="n">
        <v>135</v>
      </c>
      <c r="O5" s="15" t="n">
        <f aca="false">(12-M5)*(M5/N5)*41</f>
        <v>9.94933333333333</v>
      </c>
      <c r="P5" s="4" t="n">
        <v>4</v>
      </c>
      <c r="R5" s="6" t="s">
        <v>24</v>
      </c>
    </row>
    <row r="6" customFormat="false" ht="12.75" hidden="false" customHeight="false" outlineLevel="0" collapsed="false">
      <c r="A6" s="1" t="s">
        <v>18</v>
      </c>
      <c r="B6" s="1" t="s">
        <v>25</v>
      </c>
      <c r="C6" s="1" t="n">
        <v>1600</v>
      </c>
      <c r="D6" s="2" t="n">
        <v>1.6</v>
      </c>
      <c r="E6" s="1" t="n">
        <v>8</v>
      </c>
      <c r="F6" s="1" t="n">
        <v>8</v>
      </c>
      <c r="G6" s="1" t="n">
        <v>8</v>
      </c>
      <c r="H6" s="1" t="n">
        <v>24</v>
      </c>
      <c r="I6" s="3" t="n">
        <f aca="false">ROUNDUP(((1/C6)*E6)/(1/1066),1)</f>
        <v>5.4</v>
      </c>
      <c r="J6" s="3" t="n">
        <f aca="false">ROUNDUP(((1/C6)*F6)/(1/1066),1)</f>
        <v>5.4</v>
      </c>
      <c r="K6" s="3" t="n">
        <f aca="false">ROUNDUP(((1/C6)*G6)/(1/1066),1)</f>
        <v>5.4</v>
      </c>
      <c r="L6" s="3" t="n">
        <f aca="false">ROUNDUP(((1/C6)*H6)/(1/1066),1)</f>
        <v>16</v>
      </c>
      <c r="M6" s="4" t="n">
        <f aca="false">SUM(I6:L6)/4</f>
        <v>8.05</v>
      </c>
      <c r="N6" s="5" t="n">
        <v>140</v>
      </c>
      <c r="O6" s="15" t="n">
        <f aca="false">(12-M6)*(M6/N6)*41</f>
        <v>9.312125</v>
      </c>
      <c r="P6" s="4" t="s">
        <v>26</v>
      </c>
      <c r="R6" s="6" t="s">
        <v>27</v>
      </c>
    </row>
    <row r="7" customFormat="false" ht="12.75" hidden="false" customHeight="false" outlineLevel="0" collapsed="false">
      <c r="A7" s="1" t="s">
        <v>18</v>
      </c>
      <c r="B7" s="1" t="s">
        <v>28</v>
      </c>
      <c r="C7" s="1" t="n">
        <v>1866</v>
      </c>
      <c r="D7" s="2" t="n">
        <v>1.65</v>
      </c>
      <c r="E7" s="1" t="n">
        <v>9</v>
      </c>
      <c r="F7" s="1" t="n">
        <v>9</v>
      </c>
      <c r="G7" s="1" t="n">
        <v>9</v>
      </c>
      <c r="H7" s="1" t="n">
        <v>24</v>
      </c>
      <c r="I7" s="3" t="n">
        <f aca="false">ROUNDUP(((1/C7)*E7)/(1/1066),1)</f>
        <v>5.2</v>
      </c>
      <c r="J7" s="3" t="n">
        <f aca="false">ROUNDUP(((1/C7)*F7)/(1/1066),1)</f>
        <v>5.2</v>
      </c>
      <c r="K7" s="3" t="n">
        <f aca="false">ROUNDUP(((1/C7)*G7)/(1/1066),1)</f>
        <v>5.2</v>
      </c>
      <c r="L7" s="3" t="n">
        <f aca="false">ROUNDUP(((1/C7)*H7)/(1/1066),1)</f>
        <v>13.8</v>
      </c>
      <c r="M7" s="4" t="n">
        <f aca="false">SUM(I7:L7)/4</f>
        <v>7.35</v>
      </c>
      <c r="N7" s="5" t="n">
        <v>160</v>
      </c>
      <c r="O7" s="15" t="n">
        <f aca="false">(12-M7)*(M7/N7)*41</f>
        <v>8.757984375</v>
      </c>
      <c r="P7" s="4" t="n">
        <v>4</v>
      </c>
      <c r="R7" s="6" t="s">
        <v>29</v>
      </c>
    </row>
    <row r="8" customFormat="false" ht="12.75" hidden="false" customHeight="false" outlineLevel="0" collapsed="false">
      <c r="A8" s="1" t="s">
        <v>18</v>
      </c>
      <c r="B8" s="1" t="s">
        <v>30</v>
      </c>
      <c r="C8" s="1" t="n">
        <v>2000</v>
      </c>
      <c r="D8" s="2" t="n">
        <v>1.6</v>
      </c>
      <c r="E8" s="1" t="n">
        <v>9</v>
      </c>
      <c r="F8" s="1" t="n">
        <v>9</v>
      </c>
      <c r="G8" s="1" t="n">
        <v>9</v>
      </c>
      <c r="H8" s="1" t="n">
        <v>24</v>
      </c>
      <c r="I8" s="3" t="n">
        <f aca="false">ROUNDUP(((1/C8)*E8)/(1/1066),1)</f>
        <v>4.8</v>
      </c>
      <c r="J8" s="3" t="n">
        <f aca="false">ROUNDUP(((1/C8)*F8)/(1/1066),1)</f>
        <v>4.8</v>
      </c>
      <c r="K8" s="3" t="n">
        <f aca="false">ROUNDUP(((1/C8)*G8)/(1/1066),1)</f>
        <v>4.8</v>
      </c>
      <c r="L8" s="3" t="n">
        <f aca="false">ROUNDUP(((1/C8)*H8)/(1/1066),1)</f>
        <v>12.8</v>
      </c>
      <c r="M8" s="4" t="n">
        <f aca="false">SUM(I8:L8)/4</f>
        <v>6.8</v>
      </c>
      <c r="N8" s="5" t="n">
        <v>170</v>
      </c>
      <c r="O8" s="15" t="n">
        <f aca="false">(12-M8)*(M8/N8)*41</f>
        <v>8.528</v>
      </c>
      <c r="P8" s="4" t="n">
        <v>4</v>
      </c>
      <c r="R8" s="6" t="s">
        <v>31</v>
      </c>
    </row>
    <row r="9" customFormat="false" ht="12.75" hidden="false" customHeight="false" outlineLevel="0" collapsed="false">
      <c r="A9" s="1" t="s">
        <v>18</v>
      </c>
      <c r="B9" s="1" t="s">
        <v>32</v>
      </c>
      <c r="C9" s="1" t="n">
        <v>2000</v>
      </c>
      <c r="D9" s="2" t="n">
        <v>1.6</v>
      </c>
      <c r="E9" s="1" t="n">
        <v>9</v>
      </c>
      <c r="F9" s="1" t="n">
        <v>9</v>
      </c>
      <c r="G9" s="1" t="n">
        <v>9</v>
      </c>
      <c r="H9" s="1" t="n">
        <v>24</v>
      </c>
      <c r="I9" s="3" t="n">
        <f aca="false">ROUNDUP(((1/C9)*E9)/(1/1066),1)</f>
        <v>4.8</v>
      </c>
      <c r="J9" s="3" t="n">
        <f aca="false">ROUNDUP(((1/C9)*F9)/(1/1066),1)</f>
        <v>4.8</v>
      </c>
      <c r="K9" s="3" t="n">
        <f aca="false">ROUNDUP(((1/C9)*G9)/(1/1066),1)</f>
        <v>4.8</v>
      </c>
      <c r="L9" s="3" t="n">
        <f aca="false">ROUNDUP(((1/C9)*H9)/(1/1066),1)</f>
        <v>12.8</v>
      </c>
      <c r="M9" s="4" t="n">
        <f aca="false">SUM(I9:L9)/4</f>
        <v>6.8</v>
      </c>
      <c r="N9" s="5" t="n">
        <v>190</v>
      </c>
      <c r="O9" s="15" t="n">
        <f aca="false">(12-M9)*(M9/N9)*41</f>
        <v>7.63031578947368</v>
      </c>
      <c r="P9" s="4" t="n">
        <v>4.2</v>
      </c>
      <c r="R9" s="6" t="s">
        <v>33</v>
      </c>
    </row>
    <row r="10" customFormat="false" ht="12.75" hidden="false" customHeight="false" outlineLevel="0" collapsed="false">
      <c r="A10" s="1" t="s">
        <v>18</v>
      </c>
      <c r="B10" s="1" t="s">
        <v>34</v>
      </c>
      <c r="C10" s="1" t="n">
        <v>1600</v>
      </c>
      <c r="D10" s="2" t="n">
        <v>1.6</v>
      </c>
      <c r="E10" s="1" t="n">
        <v>6</v>
      </c>
      <c r="F10" s="1" t="n">
        <v>7</v>
      </c>
      <c r="G10" s="1" t="n">
        <v>6</v>
      </c>
      <c r="H10" s="1" t="n">
        <v>18</v>
      </c>
      <c r="I10" s="3" t="n">
        <f aca="false">ROUNDUP(((1/C10)*E10)/(1/1066),1)</f>
        <v>4</v>
      </c>
      <c r="J10" s="3" t="n">
        <f aca="false">ROUNDUP(((1/C10)*F10)/(1/1066),1)</f>
        <v>4.7</v>
      </c>
      <c r="K10" s="3" t="n">
        <f aca="false">ROUNDUP(((1/C10)*G10)/(1/1066),1)</f>
        <v>4</v>
      </c>
      <c r="L10" s="3" t="n">
        <f aca="false">ROUNDUP(((1/C10)*H10)/(1/1066),1)</f>
        <v>12</v>
      </c>
      <c r="M10" s="4" t="n">
        <f aca="false">SUM(I10:L10)/4</f>
        <v>6.175</v>
      </c>
      <c r="N10" s="5" t="n">
        <v>190</v>
      </c>
      <c r="O10" s="15" t="n">
        <f aca="false">(12-M10)*(M10/N10)*41</f>
        <v>7.7618125</v>
      </c>
      <c r="P10" s="4" t="n">
        <v>4.3</v>
      </c>
      <c r="R10" s="6" t="s">
        <v>35</v>
      </c>
    </row>
    <row r="11" customFormat="false" ht="12.75" hidden="false" customHeight="false" outlineLevel="0" collapsed="false">
      <c r="A11" s="1" t="s">
        <v>18</v>
      </c>
      <c r="B11" s="1" t="s">
        <v>36</v>
      </c>
      <c r="C11" s="1" t="n">
        <v>1600</v>
      </c>
      <c r="D11" s="2" t="n">
        <v>1.65</v>
      </c>
      <c r="E11" s="1" t="n">
        <v>8</v>
      </c>
      <c r="F11" s="1" t="n">
        <v>8</v>
      </c>
      <c r="G11" s="1" t="n">
        <v>8</v>
      </c>
      <c r="H11" s="1" t="n">
        <v>21</v>
      </c>
      <c r="I11" s="3" t="n">
        <f aca="false">ROUNDUP(((1/C11)*E11)/(1/1066),1)</f>
        <v>5.4</v>
      </c>
      <c r="J11" s="3" t="n">
        <f aca="false">ROUNDUP(((1/C11)*F11)/(1/1066),1)</f>
        <v>5.4</v>
      </c>
      <c r="K11" s="3" t="n">
        <f aca="false">ROUNDUP(((1/C11)*G11)/(1/1066),1)</f>
        <v>5.4</v>
      </c>
      <c r="L11" s="3" t="n">
        <f aca="false">ROUNDUP(((1/C11)*H11)/(1/1066),1)</f>
        <v>14</v>
      </c>
      <c r="M11" s="4" t="n">
        <f aca="false">SUM(I11:L11)/4</f>
        <v>7.55</v>
      </c>
      <c r="N11" s="5" t="n">
        <v>210</v>
      </c>
      <c r="O11" s="15" t="n">
        <f aca="false">(12-M11)*(M11/N11)*41</f>
        <v>6.55951190476191</v>
      </c>
      <c r="P11" s="4" t="n">
        <v>4.3</v>
      </c>
      <c r="R11" s="6" t="s">
        <v>37</v>
      </c>
    </row>
    <row r="12" customFormat="false" ht="12.75" hidden="false" customHeight="false" outlineLevel="0" collapsed="false">
      <c r="A12" s="1" t="s">
        <v>18</v>
      </c>
      <c r="B12" s="1" t="s">
        <v>38</v>
      </c>
      <c r="C12" s="1" t="n">
        <v>2000</v>
      </c>
      <c r="D12" s="2" t="n">
        <v>1.65</v>
      </c>
      <c r="E12" s="1" t="n">
        <v>9</v>
      </c>
      <c r="F12" s="1" t="n">
        <v>9</v>
      </c>
      <c r="G12" s="1" t="n">
        <v>9</v>
      </c>
      <c r="H12" s="1" t="n">
        <v>24</v>
      </c>
      <c r="I12" s="3" t="n">
        <f aca="false">ROUNDUP(((1/C12)*E12)/(1/1066),1)</f>
        <v>4.8</v>
      </c>
      <c r="J12" s="3" t="n">
        <f aca="false">ROUNDUP(((1/C12)*F12)/(1/1066),1)</f>
        <v>4.8</v>
      </c>
      <c r="K12" s="3" t="n">
        <f aca="false">ROUNDUP(((1/C12)*G12)/(1/1066),1)</f>
        <v>4.8</v>
      </c>
      <c r="L12" s="3" t="n">
        <f aca="false">ROUNDUP(((1/C12)*H12)/(1/1066),1)</f>
        <v>12.8</v>
      </c>
      <c r="M12" s="4" t="n">
        <f aca="false">SUM(I12:L12)/4</f>
        <v>6.8</v>
      </c>
      <c r="N12" s="5" t="n">
        <v>240</v>
      </c>
      <c r="O12" s="15" t="n">
        <f aca="false">(12-M12)*(M12/N12)*41</f>
        <v>6.04066666666667</v>
      </c>
      <c r="P12" s="4" t="n">
        <v>4</v>
      </c>
      <c r="R12" s="6" t="s">
        <v>39</v>
      </c>
    </row>
    <row r="13" customFormat="false" ht="12.75" hidden="false" customHeight="false" outlineLevel="0" collapsed="false">
      <c r="A13" s="1" t="s">
        <v>18</v>
      </c>
      <c r="B13" s="1" t="s">
        <v>40</v>
      </c>
      <c r="C13" s="1" t="n">
        <v>2133</v>
      </c>
      <c r="D13" s="2" t="n">
        <v>1.65</v>
      </c>
      <c r="E13" s="1" t="n">
        <v>9</v>
      </c>
      <c r="F13" s="1" t="n">
        <v>9</v>
      </c>
      <c r="G13" s="1" t="n">
        <v>9</v>
      </c>
      <c r="H13" s="1" t="n">
        <v>24</v>
      </c>
      <c r="I13" s="3" t="n">
        <f aca="false">ROUNDUP(((1/C13)*E13)/(1/1066),1)</f>
        <v>4.5</v>
      </c>
      <c r="J13" s="3" t="n">
        <f aca="false">ROUNDUP(((1/C13)*F13)/(1/1066),1)</f>
        <v>4.5</v>
      </c>
      <c r="K13" s="3" t="n">
        <f aca="false">ROUNDUP(((1/C13)*G13)/(1/1066),1)</f>
        <v>4.5</v>
      </c>
      <c r="L13" s="3" t="n">
        <f aca="false">ROUNDUP(((1/C13)*H13)/(1/1066),1)</f>
        <v>12</v>
      </c>
      <c r="M13" s="4" t="n">
        <f aca="false">SUM(I13:L13)/4</f>
        <v>6.375</v>
      </c>
      <c r="N13" s="5" t="n">
        <v>265</v>
      </c>
      <c r="O13" s="15" t="n">
        <f aca="false">(12-M13)*(M13/N13)*41</f>
        <v>5.54805424528302</v>
      </c>
      <c r="P13" s="4" t="n">
        <v>2.5</v>
      </c>
      <c r="Q13" s="16" t="s">
        <v>41</v>
      </c>
      <c r="R13" s="6" t="s">
        <v>42</v>
      </c>
    </row>
    <row r="14" customFormat="false" ht="12.75" hidden="false" customHeight="false" outlineLevel="0" collapsed="false">
      <c r="A14" s="1" t="s">
        <v>18</v>
      </c>
      <c r="B14" s="1" t="s">
        <v>43</v>
      </c>
      <c r="C14" s="1" t="n">
        <v>2000</v>
      </c>
      <c r="D14" s="2" t="n">
        <v>1.65</v>
      </c>
      <c r="E14" s="1" t="n">
        <v>8</v>
      </c>
      <c r="F14" s="1" t="n">
        <v>8</v>
      </c>
      <c r="G14" s="1" t="n">
        <v>8</v>
      </c>
      <c r="H14" s="1" t="n">
        <v>21</v>
      </c>
      <c r="I14" s="3" t="n">
        <f aca="false">ROUNDUP(((1/C14)*E14)/(1/1066),1)</f>
        <v>4.3</v>
      </c>
      <c r="J14" s="3" t="n">
        <f aca="false">ROUNDUP(((1/C14)*F14)/(1/1066),1)</f>
        <v>4.3</v>
      </c>
      <c r="K14" s="3" t="n">
        <f aca="false">ROUNDUP(((1/C14)*G14)/(1/1066),1)</f>
        <v>4.3</v>
      </c>
      <c r="L14" s="3" t="n">
        <f aca="false">ROUNDUP(((1/C14)*H14)/(1/1066),1)</f>
        <v>11.2</v>
      </c>
      <c r="M14" s="4" t="n">
        <f aca="false">SUM(I14:L14)/4</f>
        <v>6.025</v>
      </c>
      <c r="N14" s="5" t="n">
        <v>260</v>
      </c>
      <c r="O14" s="15" t="n">
        <f aca="false">(12-M14)*(M14/N14)*41</f>
        <v>5.67682451923077</v>
      </c>
      <c r="P14" s="4" t="n">
        <v>4.8</v>
      </c>
      <c r="Q14" s="16" t="s">
        <v>41</v>
      </c>
      <c r="R14" s="6" t="s">
        <v>44</v>
      </c>
    </row>
    <row r="15" customFormat="false" ht="12.75" hidden="false" customHeight="false" outlineLevel="0" collapsed="false">
      <c r="J15" s="3"/>
      <c r="K15" s="3"/>
      <c r="L15" s="3"/>
    </row>
    <row r="16" customFormat="false" ht="12.75" hidden="false" customHeight="false" outlineLevel="0" collapsed="false">
      <c r="J16" s="3"/>
      <c r="K16" s="3"/>
      <c r="L16" s="3"/>
      <c r="U16" s="6" t="n">
        <v>5</v>
      </c>
      <c r="V16" s="7" t="n">
        <v>0.58</v>
      </c>
      <c r="W16" s="8" t="n">
        <f aca="false">U16*V16</f>
        <v>2.9</v>
      </c>
    </row>
    <row r="17" customFormat="false" ht="12.75" hidden="false" customHeight="false" outlineLevel="0" collapsed="false">
      <c r="J17" s="3"/>
      <c r="K17" s="3"/>
      <c r="L17" s="3"/>
      <c r="U17" s="6" t="n">
        <v>4</v>
      </c>
      <c r="V17" s="7" t="n">
        <v>0.14</v>
      </c>
      <c r="W17" s="8" t="n">
        <f aca="false">U17*V17</f>
        <v>0.56</v>
      </c>
    </row>
    <row r="18" customFormat="false" ht="12.75" hidden="false" customHeight="false" outlineLevel="0" collapsed="false">
      <c r="U18" s="6" t="n">
        <v>3</v>
      </c>
      <c r="V18" s="7" t="n">
        <v>0.14</v>
      </c>
      <c r="W18" s="8" t="n">
        <f aca="false">U18*V18</f>
        <v>0.42</v>
      </c>
    </row>
    <row r="19" customFormat="false" ht="12.75" hidden="false" customHeight="false" outlineLevel="0" collapsed="false">
      <c r="U19" s="6" t="n">
        <v>2</v>
      </c>
      <c r="V19" s="7" t="n">
        <v>0</v>
      </c>
      <c r="W19" s="8" t="n">
        <f aca="false">U19*V19</f>
        <v>0</v>
      </c>
    </row>
    <row r="20" customFormat="false" ht="12.75" hidden="false" customHeight="false" outlineLevel="0" collapsed="false">
      <c r="J20" s="3"/>
      <c r="K20" s="3"/>
      <c r="L20" s="3"/>
      <c r="U20" s="6" t="n">
        <v>1</v>
      </c>
      <c r="V20" s="7" t="n">
        <v>0.14</v>
      </c>
      <c r="W20" s="8" t="n">
        <f aca="false">U20*V20</f>
        <v>0.14</v>
      </c>
    </row>
    <row r="21" customFormat="false" ht="12.75" hidden="false" customHeight="false" outlineLevel="0" collapsed="false">
      <c r="U21" s="6"/>
      <c r="V21" s="7"/>
    </row>
    <row r="22" customFormat="false" ht="12.75" hidden="false" customHeight="false" outlineLevel="0" collapsed="false">
      <c r="J22" s="3"/>
      <c r="K22" s="3"/>
      <c r="L22" s="3"/>
      <c r="U22" s="6"/>
      <c r="V22" s="7"/>
      <c r="W22" s="8" t="n">
        <f aca="false">SUM(W16:W21)</f>
        <v>4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3:34:12Z</dcterms:created>
  <dc:creator>bilbat</dc:creator>
  <dc:description/>
  <dc:language>en-US</dc:language>
  <cp:lastModifiedBy>bilbat</cp:lastModifiedBy>
  <dcterms:modified xsi:type="dcterms:W3CDTF">2010-05-16T15:19:05Z</dcterms:modified>
  <cp:revision>0</cp:revision>
  <dc:subject/>
  <dc:title/>
</cp:coreProperties>
</file>